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74070242"/>
        <c:axId val="2058645"/>
      </c:scatterChart>
      <c:valAx>
        <c:axId val="74070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645"/>
        <c:crossesAt val="0"/>
        <c:crossBetween val="midCat"/>
      </c:valAx>
      <c:valAx>
        <c:axId val="20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0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67771199"/>
        <c:axId val="36143458"/>
      </c:scatterChart>
      <c:valAx>
        <c:axId val="67771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3458"/>
        <c:crossesAt val="0"/>
        <c:crossBetween val="midCat"/>
      </c:valAx>
      <c:valAx>
        <c:axId val="3614345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1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29530899"/>
        <c:axId val="42337242"/>
      </c:barChart>
      <c:catAx>
        <c:axId val="2953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42"/>
        <c:crossesAt val="0"/>
        <c:auto val="1"/>
        <c:lblAlgn val="ctr"/>
        <c:lblOffset val="100"/>
        <c:noMultiLvlLbl val="0"/>
      </c:catAx>
      <c:valAx>
        <c:axId val="423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72532575"/>
        <c:axId val="93151692"/>
      </c:barChart>
      <c:catAx>
        <c:axId val="725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692"/>
        <c:crossesAt val="0"/>
        <c:auto val="1"/>
        <c:lblAlgn val="ctr"/>
        <c:lblOffset val="100"/>
        <c:noMultiLvlLbl val="0"/>
      </c:catAx>
      <c:valAx>
        <c:axId val="931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